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04"/>
        <c:axId val="39684438"/>
      </c:barChart>
      <c:catAx>
        <c:axId val="9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438"/>
        <c:auto val="1"/>
        <c:lblAlgn val="ctr"/>
        <c:lblOffset val="100"/>
        <c:noMultiLvlLbl val="0"/>
      </c:catAx>
      <c:valAx>
        <c:axId val="396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75767"/>
        <c:axId val="29394737"/>
      </c:barChart>
      <c:catAx>
        <c:axId val="1977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737"/>
        <c:auto val="1"/>
        <c:lblAlgn val="ctr"/>
        <c:lblOffset val="100"/>
        <c:noMultiLvlLbl val="0"/>
      </c:catAx>
      <c:valAx>
        <c:axId val="2939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62536"/>
        <c:axId val="49657034"/>
      </c:barChart>
      <c:catAx>
        <c:axId val="8086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034"/>
        <c:auto val="1"/>
        <c:lblAlgn val="ctr"/>
        <c:lblOffset val="100"/>
        <c:noMultiLvlLbl val="0"/>
      </c:catAx>
      <c:valAx>
        <c:axId val="4965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00919"/>
        <c:axId val="56171388"/>
      </c:barChart>
      <c:catAx>
        <c:axId val="3910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388"/>
        <c:auto val="1"/>
        <c:lblAlgn val="ctr"/>
        <c:lblOffset val="100"/>
        <c:noMultiLvlLbl val="0"/>
      </c:catAx>
      <c:valAx>
        <c:axId val="5617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77830"/>
        <c:axId val="94039078"/>
      </c:barChart>
      <c:catAx>
        <c:axId val="4947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078"/>
        <c:auto val="1"/>
        <c:lblAlgn val="ctr"/>
        <c:lblOffset val="100"/>
        <c:noMultiLvlLbl val="0"/>
      </c:catAx>
      <c:valAx>
        <c:axId val="940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44927"/>
        <c:axId val="41021429"/>
      </c:barChart>
      <c:catAx>
        <c:axId val="6594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429"/>
        <c:auto val="1"/>
        <c:lblAlgn val="ctr"/>
        <c:lblOffset val="100"/>
        <c:noMultiLvlLbl val="0"/>
      </c:catAx>
      <c:valAx>
        <c:axId val="4102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5939"/>
        <c:axId val="27353245"/>
      </c:barChart>
      <c:catAx>
        <c:axId val="167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245"/>
        <c:auto val="1"/>
        <c:lblAlgn val="ctr"/>
        <c:lblOffset val="100"/>
        <c:noMultiLvlLbl val="0"/>
      </c:catAx>
      <c:valAx>
        <c:axId val="273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35521"/>
        <c:axId val="79674978"/>
      </c:barChart>
      <c:catAx>
        <c:axId val="2093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978"/>
        <c:auto val="1"/>
        <c:lblAlgn val="ctr"/>
        <c:lblOffset val="100"/>
        <c:noMultiLvlLbl val="0"/>
      </c:catAx>
      <c:valAx>
        <c:axId val="7967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74909"/>
        <c:axId val="5757531"/>
      </c:barChart>
      <c:catAx>
        <c:axId val="1987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31"/>
        <c:auto val="1"/>
        <c:lblAlgn val="ctr"/>
        <c:lblOffset val="100"/>
        <c:noMultiLvlLbl val="0"/>
      </c:catAx>
      <c:valAx>
        <c:axId val="57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77696"/>
        <c:axId val="45941702"/>
      </c:barChart>
      <c:catAx>
        <c:axId val="4577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702"/>
        <c:auto val="1"/>
        <c:lblAlgn val="ctr"/>
        <c:lblOffset val="100"/>
        <c:noMultiLvlLbl val="0"/>
      </c:catAx>
      <c:valAx>
        <c:axId val="4594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01013"/>
        <c:axId val="37888149"/>
      </c:barChart>
      <c:catAx>
        <c:axId val="2770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149"/>
        <c:auto val="1"/>
        <c:lblAlgn val="ctr"/>
        <c:lblOffset val="100"/>
        <c:noMultiLvlLbl val="0"/>
      </c:catAx>
      <c:valAx>
        <c:axId val="3788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89052"/>
        <c:axId val="92768458"/>
      </c:barChart>
      <c:catAx>
        <c:axId val="8808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458"/>
        <c:auto val="1"/>
        <c:lblAlgn val="ctr"/>
        <c:lblOffset val="100"/>
        <c:noMultiLvlLbl val="0"/>
      </c:catAx>
      <c:valAx>
        <c:axId val="9276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01727"/>
        <c:axId val="94537751"/>
      </c:barChart>
      <c:catAx>
        <c:axId val="9410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751"/>
        <c:auto val="1"/>
        <c:lblAlgn val="ctr"/>
        <c:lblOffset val="100"/>
        <c:noMultiLvlLbl val="0"/>
      </c:catAx>
      <c:valAx>
        <c:axId val="9453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45059"/>
        <c:axId val="93075329"/>
      </c:barChart>
      <c:catAx>
        <c:axId val="9834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329"/>
        <c:auto val="1"/>
        <c:lblAlgn val="ctr"/>
        <c:lblOffset val="100"/>
        <c:noMultiLvlLbl val="0"/>
      </c:catAx>
      <c:valAx>
        <c:axId val="9307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15437"/>
        <c:axId val="35074139"/>
      </c:barChart>
      <c:catAx>
        <c:axId val="678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139"/>
        <c:auto val="1"/>
        <c:lblAlgn val="ctr"/>
        <c:lblOffset val="100"/>
        <c:noMultiLvlLbl val="0"/>
      </c:catAx>
      <c:valAx>
        <c:axId val="3507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10870"/>
        <c:axId val="54259053"/>
      </c:barChart>
      <c:catAx>
        <c:axId val="868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053"/>
        <c:auto val="1"/>
        <c:lblAlgn val="ctr"/>
        <c:lblOffset val="100"/>
        <c:noMultiLvlLbl val="0"/>
      </c:catAx>
      <c:valAx>
        <c:axId val="542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78273"/>
        <c:axId val="62468633"/>
      </c:barChart>
      <c:catAx>
        <c:axId val="8477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633"/>
        <c:auto val="1"/>
        <c:lblAlgn val="ctr"/>
        <c:lblOffset val="100"/>
        <c:noMultiLvlLbl val="0"/>
      </c:catAx>
      <c:valAx>
        <c:axId val="6246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93256"/>
        <c:axId val="57599082"/>
      </c:barChart>
      <c:catAx>
        <c:axId val="2639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082"/>
        <c:auto val="1"/>
        <c:lblAlgn val="ctr"/>
        <c:lblOffset val="100"/>
        <c:noMultiLvlLbl val="0"/>
      </c:catAx>
      <c:valAx>
        <c:axId val="5759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