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2348"/>
        <c:axId val="4096330"/>
      </c:scatterChart>
      <c:valAx>
        <c:axId val="6093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30"/>
        <c:crossesAt val="0"/>
        <c:crossBetween val="midCat"/>
      </c:valAx>
      <c:valAx>
        <c:axId val="409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3946"/>
        <c:axId val="62260366"/>
      </c:scatterChart>
      <c:valAx>
        <c:axId val="5568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366"/>
        <c:crossesAt val="0"/>
        <c:crossBetween val="midCat"/>
      </c:valAx>
      <c:valAx>
        <c:axId val="6226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748"/>
        <c:axId val="52381395"/>
      </c:scatterChart>
      <c:valAx>
        <c:axId val="602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395"/>
        <c:crossesAt val="0"/>
        <c:crossBetween val="midCat"/>
      </c:valAx>
      <c:valAx>
        <c:axId val="5238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46044"/>
        <c:axId val="2917674"/>
      </c:scatterChart>
      <c:valAx>
        <c:axId val="3674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74"/>
        <c:crossesAt val="0"/>
        <c:crossBetween val="midCat"/>
      </c:valAx>
      <c:valAx>
        <c:axId val="291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