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71541"/>
        <c:axId val="76862860"/>
      </c:barChart>
      <c:catAx>
        <c:axId val="872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860"/>
        <c:auto val="1"/>
        <c:lblAlgn val="ctr"/>
        <c:lblOffset val="100"/>
        <c:noMultiLvlLbl val="0"/>
      </c:catAx>
      <c:valAx>
        <c:axId val="768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08993"/>
        <c:axId val="87098380"/>
      </c:barChart>
      <c:catAx>
        <c:axId val="9140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80"/>
        <c:auto val="1"/>
        <c:lblAlgn val="ctr"/>
        <c:lblOffset val="100"/>
        <c:noMultiLvlLbl val="0"/>
      </c:catAx>
      <c:valAx>
        <c:axId val="870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29393"/>
        <c:axId val="44764388"/>
      </c:barChart>
      <c:catAx>
        <c:axId val="4442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388"/>
        <c:auto val="1"/>
        <c:lblAlgn val="ctr"/>
        <c:lblOffset val="100"/>
        <c:noMultiLvlLbl val="0"/>
      </c:catAx>
      <c:valAx>
        <c:axId val="447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52140"/>
        <c:axId val="15311688"/>
      </c:barChart>
      <c:catAx>
        <c:axId val="733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88"/>
        <c:auto val="1"/>
        <c:lblAlgn val="ctr"/>
        <c:lblOffset val="100"/>
        <c:noMultiLvlLbl val="0"/>
      </c:catAx>
      <c:valAx>
        <c:axId val="153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1502"/>
        <c:axId val="46581007"/>
      </c:barChart>
      <c:catAx>
        <c:axId val="2317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007"/>
        <c:auto val="1"/>
        <c:lblAlgn val="ctr"/>
        <c:lblOffset val="100"/>
        <c:noMultiLvlLbl val="0"/>
      </c:catAx>
      <c:valAx>
        <c:axId val="465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82724"/>
        <c:axId val="54024829"/>
      </c:barChart>
      <c:catAx>
        <c:axId val="456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829"/>
        <c:auto val="1"/>
        <c:lblAlgn val="ctr"/>
        <c:lblOffset val="100"/>
        <c:noMultiLvlLbl val="0"/>
      </c:catAx>
      <c:valAx>
        <c:axId val="540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9033"/>
        <c:axId val="89295067"/>
      </c:barChart>
      <c:catAx>
        <c:axId val="4180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067"/>
        <c:auto val="1"/>
        <c:lblAlgn val="ctr"/>
        <c:lblOffset val="100"/>
        <c:noMultiLvlLbl val="0"/>
      </c:catAx>
      <c:valAx>
        <c:axId val="892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5870"/>
        <c:axId val="63365775"/>
      </c:barChart>
      <c:catAx>
        <c:axId val="930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775"/>
        <c:auto val="1"/>
        <c:lblAlgn val="ctr"/>
        <c:lblOffset val="100"/>
        <c:noMultiLvlLbl val="0"/>
      </c:catAx>
      <c:valAx>
        <c:axId val="633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84"/>
        <c:axId val="18566007"/>
      </c:barChart>
      <c:catAx>
        <c:axId val="1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007"/>
        <c:auto val="1"/>
        <c:lblAlgn val="ctr"/>
        <c:lblOffset val="100"/>
        <c:noMultiLvlLbl val="0"/>
      </c:catAx>
      <c:valAx>
        <c:axId val="185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894"/>
        <c:axId val="58068904"/>
      </c:barChart>
      <c:catAx>
        <c:axId val="96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04"/>
        <c:auto val="1"/>
        <c:lblAlgn val="ctr"/>
        <c:lblOffset val="100"/>
        <c:noMultiLvlLbl val="0"/>
      </c:catAx>
      <c:valAx>
        <c:axId val="580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5074"/>
        <c:axId val="44478868"/>
      </c:barChart>
      <c:catAx>
        <c:axId val="138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868"/>
        <c:auto val="1"/>
        <c:lblAlgn val="ctr"/>
        <c:lblOffset val="100"/>
        <c:noMultiLvlLbl val="0"/>
      </c:catAx>
      <c:valAx>
        <c:axId val="444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7951"/>
        <c:axId val="644263"/>
      </c:barChart>
      <c:catAx>
        <c:axId val="793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3"/>
        <c:auto val="1"/>
        <c:lblAlgn val="ctr"/>
        <c:lblOffset val="100"/>
        <c:noMultiLvlLbl val="0"/>
      </c:catAx>
      <c:valAx>
        <c:axId val="6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81031"/>
        <c:axId val="28373378"/>
      </c:barChart>
      <c:catAx>
        <c:axId val="624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78"/>
        <c:auto val="1"/>
        <c:lblAlgn val="ctr"/>
        <c:lblOffset val="100"/>
        <c:noMultiLvlLbl val="0"/>
      </c:catAx>
      <c:valAx>
        <c:axId val="283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42033"/>
        <c:axId val="75980419"/>
      </c:barChart>
      <c:catAx>
        <c:axId val="269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19"/>
        <c:auto val="1"/>
        <c:lblAlgn val="ctr"/>
        <c:lblOffset val="100"/>
        <c:noMultiLvlLbl val="0"/>
      </c:catAx>
      <c:valAx>
        <c:axId val="759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41216"/>
        <c:axId val="10053245"/>
      </c:barChart>
      <c:catAx>
        <c:axId val="881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245"/>
        <c:auto val="1"/>
        <c:lblAlgn val="ctr"/>
        <c:lblOffset val="100"/>
        <c:noMultiLvlLbl val="0"/>
      </c:catAx>
      <c:valAx>
        <c:axId val="100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31429"/>
        <c:axId val="67711566"/>
      </c:barChart>
      <c:catAx>
        <c:axId val="104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66"/>
        <c:auto val="1"/>
        <c:lblAlgn val="ctr"/>
        <c:lblOffset val="100"/>
        <c:noMultiLvlLbl val="0"/>
      </c:catAx>
      <c:valAx>
        <c:axId val="677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4778"/>
        <c:axId val="77549721"/>
      </c:barChart>
      <c:catAx>
        <c:axId val="308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721"/>
        <c:auto val="1"/>
        <c:lblAlgn val="ctr"/>
        <c:lblOffset val="100"/>
        <c:noMultiLvlLbl val="0"/>
      </c:catAx>
      <c:valAx>
        <c:axId val="775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86390"/>
        <c:axId val="28696818"/>
      </c:barChart>
      <c:catAx>
        <c:axId val="315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818"/>
        <c:auto val="1"/>
        <c:lblAlgn val="ctr"/>
        <c:lblOffset val="100"/>
        <c:noMultiLvlLbl val="0"/>
      </c:catAx>
      <c:valAx>
        <c:axId val="286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