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49650"/>
        <c:axId val="70971671"/>
      </c:scatterChart>
      <c:valAx>
        <c:axId val="1294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71"/>
        <c:crossesAt val="0"/>
        <c:crossBetween val="midCat"/>
      </c:valAx>
      <c:valAx>
        <c:axId val="7097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7365"/>
        <c:axId val="86665174"/>
      </c:scatterChart>
      <c:valAx>
        <c:axId val="7616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174"/>
        <c:crossesAt val="0"/>
        <c:crossBetween val="midCat"/>
      </c:valAx>
      <c:valAx>
        <c:axId val="8666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099"/>
        <c:axId val="11148072"/>
      </c:scatterChart>
      <c:valAx>
        <c:axId val="843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72"/>
        <c:crossesAt val="0"/>
        <c:crossBetween val="midCat"/>
      </c:valAx>
      <c:valAx>
        <c:axId val="1114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88520"/>
        <c:axId val="19066273"/>
      </c:scatterChart>
      <c:valAx>
        <c:axId val="8538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73"/>
        <c:crossesAt val="0"/>
        <c:crossBetween val="midCat"/>
      </c:valAx>
      <c:valAx>
        <c:axId val="1906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